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1594"/>
        <c:axId val="16196016"/>
      </c:lineChart>
      <c:catAx>
        <c:axId val="396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16"/>
        <c:crossesAt val="0"/>
        <c:auto val="1"/>
        <c:lblAlgn val="ctr"/>
        <c:lblOffset val="100"/>
        <c:noMultiLvlLbl val="0"/>
      </c:catAx>
      <c:valAx>
        <c:axId val="161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5789214"/>
        <c:axId val="91849254"/>
      </c:scatterChart>
      <c:valAx>
        <c:axId val="6578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54"/>
        <c:crossesAt val="0"/>
        <c:crossBetween val="midCat"/>
      </c:valAx>
      <c:valAx>
        <c:axId val="918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96751"/>
        <c:axId val="69847071"/>
      </c:lineChart>
      <c:catAx>
        <c:axId val="4959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847071"/>
        <c:crossesAt val="0"/>
        <c:auto val="1"/>
        <c:lblAlgn val="ctr"/>
        <c:lblOffset val="100"/>
        <c:noMultiLvlLbl val="0"/>
      </c:catAx>
      <c:valAx>
        <c:axId val="698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9596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12541"/>
        <c:axId val="35883098"/>
      </c:lineChart>
      <c:catAx>
        <c:axId val="1051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883098"/>
        <c:crossesAt val="0"/>
        <c:auto val="1"/>
        <c:lblAlgn val="ctr"/>
        <c:lblOffset val="100"/>
        <c:noMultiLvlLbl val="0"/>
      </c:catAx>
      <c:valAx>
        <c:axId val="358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0512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4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4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